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05100"/>
        <c:axId val="82491963"/>
      </c:lineChart>
      <c:catAx>
        <c:axId val="7640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91963"/>
        <c:crossesAt val="0"/>
        <c:auto val="1"/>
        <c:lblAlgn val="ctr"/>
        <c:lblOffset val="100"/>
        <c:noMultiLvlLbl val="0"/>
      </c:catAx>
      <c:valAx>
        <c:axId val="82491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05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64200"/>
        <c:axId val="61981288"/>
      </c:lineChart>
      <c:catAx>
        <c:axId val="4136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81288"/>
        <c:crossesAt val="0"/>
        <c:auto val="1"/>
        <c:lblAlgn val="ctr"/>
        <c:lblOffset val="100"/>
        <c:noMultiLvlLbl val="0"/>
      </c:catAx>
      <c:valAx>
        <c:axId val="61981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64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87075"/>
        <c:axId val="9556780"/>
      </c:lineChart>
      <c:catAx>
        <c:axId val="3528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6780"/>
        <c:crossesAt val="0"/>
        <c:auto val="1"/>
        <c:lblAlgn val="ctr"/>
        <c:lblOffset val="100"/>
        <c:noMultiLvlLbl val="0"/>
      </c:catAx>
      <c:valAx>
        <c:axId val="9556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87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11275"/>
        <c:axId val="52193123"/>
      </c:lineChart>
      <c:catAx>
        <c:axId val="1361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93123"/>
        <c:crossesAt val="0"/>
        <c:auto val="1"/>
        <c:lblAlgn val="ctr"/>
        <c:lblOffset val="100"/>
        <c:noMultiLvlLbl val="0"/>
      </c:catAx>
      <c:valAx>
        <c:axId val="52193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11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